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2905"/>
        <c:axId val="60510020"/>
      </c:lineChart>
      <c:catAx>
        <c:axId val="2038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0020"/>
        <c:crossesAt val="0"/>
        <c:auto val="1"/>
        <c:lblAlgn val="ctr"/>
        <c:lblOffset val="100"/>
        <c:noMultiLvlLbl val="0"/>
      </c:catAx>
      <c:valAx>
        <c:axId val="60510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2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9094"/>
        <c:axId val="972480"/>
      </c:lineChart>
      <c:catAx>
        <c:axId val="7589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80"/>
        <c:crossesAt val="0"/>
        <c:auto val="1"/>
        <c:lblAlgn val="ctr"/>
        <c:lblOffset val="100"/>
        <c:noMultiLvlLbl val="0"/>
      </c:catAx>
      <c:valAx>
        <c:axId val="972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0354"/>
        <c:axId val="32802311"/>
      </c:lineChart>
      <c:catAx>
        <c:axId val="9776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2311"/>
        <c:crossesAt val="0"/>
        <c:auto val="1"/>
        <c:lblAlgn val="ctr"/>
        <c:lblOffset val="100"/>
        <c:noMultiLvlLbl val="0"/>
      </c:catAx>
      <c:valAx>
        <c:axId val="32802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0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3622"/>
        <c:axId val="35552727"/>
      </c:lineChart>
      <c:catAx>
        <c:axId val="2869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2727"/>
        <c:crossesAt val="0"/>
        <c:auto val="1"/>
        <c:lblAlgn val="ctr"/>
        <c:lblOffset val="100"/>
        <c:noMultiLvlLbl val="0"/>
      </c:catAx>
      <c:valAx>
        <c:axId val="35552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3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